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494"/>
        <c:axId val="63496842"/>
      </c:scatterChart>
      <c:valAx>
        <c:axId val="640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842"/>
        <c:crossesAt val="0"/>
        <c:crossBetween val="midCat"/>
      </c:valAx>
      <c:valAx>
        <c:axId val="6349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50037"/>
        <c:axId val="42382588"/>
      </c:scatterChart>
      <c:valAx>
        <c:axId val="8415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588"/>
        <c:crossesAt val="0"/>
        <c:crossBetween val="midCat"/>
      </c:valAx>
      <c:valAx>
        <c:axId val="4238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75474"/>
        <c:axId val="64803417"/>
      </c:scatterChart>
      <c:valAx>
        <c:axId val="7047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417"/>
        <c:crossesAt val="0"/>
        <c:crossBetween val="midCat"/>
      </c:valAx>
      <c:valAx>
        <c:axId val="6480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4384"/>
        <c:axId val="61377090"/>
      </c:scatterChart>
      <c:valAx>
        <c:axId val="1424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090"/>
        <c:crossesAt val="0"/>
        <c:crossBetween val="midCat"/>
      </c:valAx>
      <c:valAx>
        <c:axId val="6137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