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7726"/>
        <c:axId val="23694142"/>
      </c:barChart>
      <c:catAx>
        <c:axId val="272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142"/>
        <c:auto val="1"/>
        <c:lblAlgn val="ctr"/>
        <c:lblOffset val="100"/>
        <c:noMultiLvlLbl val="0"/>
      </c:catAx>
      <c:valAx>
        <c:axId val="2369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73158"/>
        <c:axId val="83732208"/>
      </c:barChart>
      <c:catAx>
        <c:axId val="5807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208"/>
        <c:auto val="1"/>
        <c:lblAlgn val="ctr"/>
        <c:lblOffset val="100"/>
        <c:noMultiLvlLbl val="0"/>
      </c:catAx>
      <c:valAx>
        <c:axId val="8373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85210"/>
        <c:axId val="28517198"/>
      </c:barChart>
      <c:catAx>
        <c:axId val="8008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198"/>
        <c:auto val="1"/>
        <c:lblAlgn val="ctr"/>
        <c:lblOffset val="100"/>
        <c:noMultiLvlLbl val="0"/>
      </c:catAx>
      <c:valAx>
        <c:axId val="2851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17440"/>
        <c:axId val="24672643"/>
      </c:barChart>
      <c:catAx>
        <c:axId val="5101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643"/>
        <c:auto val="1"/>
        <c:lblAlgn val="ctr"/>
        <c:lblOffset val="100"/>
        <c:noMultiLvlLbl val="0"/>
      </c:catAx>
      <c:valAx>
        <c:axId val="2467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46414"/>
        <c:axId val="86307488"/>
      </c:barChart>
      <c:catAx>
        <c:axId val="8394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488"/>
        <c:auto val="1"/>
        <c:lblAlgn val="ctr"/>
        <c:lblOffset val="100"/>
        <c:noMultiLvlLbl val="0"/>
      </c:catAx>
      <c:valAx>
        <c:axId val="8630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52424"/>
        <c:axId val="9880137"/>
      </c:barChart>
      <c:catAx>
        <c:axId val="2835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37"/>
        <c:auto val="1"/>
        <c:lblAlgn val="ctr"/>
        <c:lblOffset val="100"/>
        <c:noMultiLvlLbl val="0"/>
      </c:catAx>
      <c:valAx>
        <c:axId val="988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47647"/>
        <c:axId val="36840827"/>
      </c:barChart>
      <c:catAx>
        <c:axId val="5094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827"/>
        <c:auto val="1"/>
        <c:lblAlgn val="ctr"/>
        <c:lblOffset val="100"/>
        <c:noMultiLvlLbl val="0"/>
      </c:catAx>
      <c:valAx>
        <c:axId val="3684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31138"/>
        <c:axId val="12383558"/>
      </c:barChart>
      <c:catAx>
        <c:axId val="8103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558"/>
        <c:auto val="1"/>
        <c:lblAlgn val="ctr"/>
        <c:lblOffset val="100"/>
        <c:noMultiLvlLbl val="0"/>
      </c:catAx>
      <c:valAx>
        <c:axId val="1238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87253"/>
        <c:axId val="28546454"/>
      </c:barChart>
      <c:catAx>
        <c:axId val="2908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454"/>
        <c:auto val="1"/>
        <c:lblAlgn val="ctr"/>
        <c:lblOffset val="100"/>
        <c:noMultiLvlLbl val="0"/>
      </c:catAx>
      <c:valAx>
        <c:axId val="2854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82353"/>
        <c:axId val="35903491"/>
      </c:barChart>
      <c:catAx>
        <c:axId val="8538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491"/>
        <c:auto val="1"/>
        <c:lblAlgn val="ctr"/>
        <c:lblOffset val="100"/>
        <c:noMultiLvlLbl val="0"/>
      </c:catAx>
      <c:valAx>
        <c:axId val="3590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86900"/>
        <c:axId val="80902376"/>
      </c:barChart>
      <c:catAx>
        <c:axId val="9248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376"/>
        <c:auto val="1"/>
        <c:lblAlgn val="ctr"/>
        <c:lblOffset val="100"/>
        <c:noMultiLvlLbl val="0"/>
      </c:catAx>
      <c:valAx>
        <c:axId val="8090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8387"/>
        <c:axId val="90951636"/>
      </c:barChart>
      <c:catAx>
        <c:axId val="479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636"/>
        <c:auto val="1"/>
        <c:lblAlgn val="ctr"/>
        <c:lblOffset val="100"/>
        <c:noMultiLvlLbl val="0"/>
      </c:catAx>
      <c:valAx>
        <c:axId val="9095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27188"/>
        <c:axId val="36801215"/>
      </c:barChart>
      <c:catAx>
        <c:axId val="9722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215"/>
        <c:auto val="1"/>
        <c:lblAlgn val="ctr"/>
        <c:lblOffset val="100"/>
        <c:noMultiLvlLbl val="0"/>
      </c:catAx>
      <c:valAx>
        <c:axId val="3680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80246"/>
        <c:axId val="46369678"/>
      </c:barChart>
      <c:catAx>
        <c:axId val="7338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678"/>
        <c:auto val="1"/>
        <c:lblAlgn val="ctr"/>
        <c:lblOffset val="100"/>
        <c:noMultiLvlLbl val="0"/>
      </c:catAx>
      <c:valAx>
        <c:axId val="4636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45250"/>
        <c:axId val="45200172"/>
      </c:barChart>
      <c:catAx>
        <c:axId val="1504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172"/>
        <c:auto val="1"/>
        <c:lblAlgn val="ctr"/>
        <c:lblOffset val="100"/>
        <c:noMultiLvlLbl val="0"/>
      </c:catAx>
      <c:valAx>
        <c:axId val="4520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46752"/>
        <c:axId val="80313302"/>
      </c:barChart>
      <c:catAx>
        <c:axId val="9284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302"/>
        <c:auto val="1"/>
        <c:lblAlgn val="ctr"/>
        <c:lblOffset val="100"/>
        <c:noMultiLvlLbl val="0"/>
      </c:catAx>
      <c:valAx>
        <c:axId val="8031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35308"/>
        <c:axId val="92572406"/>
      </c:barChart>
      <c:catAx>
        <c:axId val="9713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406"/>
        <c:auto val="1"/>
        <c:lblAlgn val="ctr"/>
        <c:lblOffset val="100"/>
        <c:noMultiLvlLbl val="0"/>
      </c:catAx>
      <c:valAx>
        <c:axId val="9257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29051"/>
        <c:axId val="82068664"/>
      </c:barChart>
      <c:catAx>
        <c:axId val="9852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664"/>
        <c:auto val="1"/>
        <c:lblAlgn val="ctr"/>
        <c:lblOffset val="100"/>
        <c:noMultiLvlLbl val="0"/>
      </c:catAx>
      <c:valAx>
        <c:axId val="8206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