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6672"/>
        <c:axId val="35726174"/>
      </c:scatterChart>
      <c:valAx>
        <c:axId val="465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174"/>
        <c:crossesAt val="0"/>
        <c:crossBetween val="midCat"/>
      </c:valAx>
      <c:valAx>
        <c:axId val="3572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0883"/>
        <c:axId val="20184346"/>
      </c:scatterChart>
      <c:valAx>
        <c:axId val="5833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346"/>
        <c:crossesAt val="0"/>
        <c:crossBetween val="midCat"/>
      </c:valAx>
      <c:valAx>
        <c:axId val="2018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72756"/>
        <c:axId val="64969888"/>
      </c:scatterChart>
      <c:valAx>
        <c:axId val="5527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888"/>
        <c:crossesAt val="0"/>
        <c:crossBetween val="midCat"/>
      </c:valAx>
      <c:valAx>
        <c:axId val="6496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10624"/>
        <c:axId val="24083244"/>
      </c:scatterChart>
      <c:valAx>
        <c:axId val="1931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244"/>
        <c:crossesAt val="0"/>
        <c:crossBetween val="midCat"/>
      </c:valAx>
      <c:valAx>
        <c:axId val="2408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