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467238"/>
        <c:axId val="82400002"/>
      </c:scatterChart>
      <c:valAx>
        <c:axId val="35467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002"/>
        <c:crossesAt val="0"/>
        <c:crossBetween val="midCat"/>
      </c:valAx>
      <c:valAx>
        <c:axId val="82400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2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