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982566"/>
        <c:axId val="19526693"/>
      </c:barChart>
      <c:catAx>
        <c:axId val="3298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6693"/>
        <c:crossesAt val="0"/>
        <c:auto val="1"/>
        <c:lblAlgn val="ctr"/>
        <c:lblOffset val="100"/>
        <c:noMultiLvlLbl val="0"/>
      </c:catAx>
      <c:valAx>
        <c:axId val="195266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2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463236"/>
        <c:axId val="94070097"/>
      </c:barChart>
      <c:catAx>
        <c:axId val="2246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0097"/>
        <c:crossesAt val="0"/>
        <c:auto val="1"/>
        <c:lblAlgn val="ctr"/>
        <c:lblOffset val="100"/>
        <c:noMultiLvlLbl val="0"/>
      </c:catAx>
      <c:valAx>
        <c:axId val="94070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3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937016"/>
        <c:axId val="12110163"/>
      </c:barChart>
      <c:catAx>
        <c:axId val="9693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10163"/>
        <c:crossesAt val="0"/>
        <c:auto val="1"/>
        <c:lblAlgn val="ctr"/>
        <c:lblOffset val="100"/>
        <c:noMultiLvlLbl val="0"/>
      </c:catAx>
      <c:valAx>
        <c:axId val="12110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7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587832"/>
        <c:axId val="46258681"/>
      </c:barChart>
      <c:catAx>
        <c:axId val="4658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8681"/>
        <c:crossesAt val="0"/>
        <c:auto val="1"/>
        <c:lblAlgn val="ctr"/>
        <c:lblOffset val="100"/>
        <c:noMultiLvlLbl val="0"/>
      </c:catAx>
      <c:valAx>
        <c:axId val="46258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7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163071"/>
        <c:axId val="74916103"/>
      </c:barChart>
      <c:catAx>
        <c:axId val="2316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6103"/>
        <c:crossesAt val="0"/>
        <c:auto val="1"/>
        <c:lblAlgn val="ctr"/>
        <c:lblOffset val="100"/>
        <c:noMultiLvlLbl val="0"/>
      </c:catAx>
      <c:valAx>
        <c:axId val="749161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3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65102"/>
        <c:axId val="77222117"/>
      </c:barChart>
      <c:catAx>
        <c:axId val="2756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2117"/>
        <c:crossesAt val="0"/>
        <c:auto val="1"/>
        <c:lblAlgn val="ctr"/>
        <c:lblOffset val="100"/>
        <c:noMultiLvlLbl val="0"/>
      </c:catAx>
      <c:valAx>
        <c:axId val="772221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5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508279"/>
        <c:axId val="85439747"/>
      </c:barChart>
      <c:catAx>
        <c:axId val="115082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439747"/>
        <c:crossesAt val="0"/>
        <c:auto val="1"/>
        <c:lblAlgn val="ctr"/>
        <c:lblOffset val="100"/>
        <c:noMultiLvlLbl val="0"/>
      </c:catAx>
      <c:valAx>
        <c:axId val="854397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82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