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56077"/>
        <c:axId val="56253143"/>
      </c:scatterChart>
      <c:valAx>
        <c:axId val="63256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143"/>
        <c:crossesAt val="0"/>
        <c:crossBetween val="midCat"/>
      </c:valAx>
      <c:valAx>
        <c:axId val="56253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26607"/>
        <c:axId val="82252740"/>
      </c:scatterChart>
      <c:valAx>
        <c:axId val="18426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740"/>
        <c:crossesAt val="0"/>
        <c:crossBetween val="midCat"/>
      </c:valAx>
      <c:valAx>
        <c:axId val="82252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